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 zgodnie z cennikiem określonym przepisami prawa lub  podmiot przeprowadzjący te badania 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 zgodnie z cennnikiem określonym przepisami prawa lub przez instytucję certyfikujacą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0"/>
    </font>
    <font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5810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752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752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4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34.5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5-02-13T09:32:14Z</dcterms:modified>
  <cp:revision>0</cp:revision>
  <dc:subject/>
  <dc:title/>
</cp:coreProperties>
</file>